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62676538"/>
        <c:axId val="91287955"/>
      </c:scatterChart>
      <c:valAx>
        <c:axId val="626765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55"/>
        <c:crossesAt val="-1000"/>
        <c:crossBetween val="midCat"/>
        <c:majorUnit val="0.05"/>
      </c:valAx>
      <c:valAx>
        <c:axId val="912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11284569"/>
        <c:axId val="4592962"/>
      </c:scatterChart>
      <c:valAx>
        <c:axId val="112845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62"/>
        <c:crossesAt val="-2000"/>
        <c:crossBetween val="midCat"/>
        <c:majorUnit val="0.05"/>
      </c:valAx>
      <c:valAx>
        <c:axId val="45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5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14360027"/>
        <c:axId val="34352656"/>
      </c:scatterChart>
      <c:valAx>
        <c:axId val="143600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656"/>
        <c:crossesAt val="-2000"/>
        <c:crossBetween val="midCat"/>
        <c:majorUnit val="0.05"/>
      </c:valAx>
      <c:valAx>
        <c:axId val="343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0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15700595"/>
        <c:axId val="18815654"/>
      </c:scatterChart>
      <c:valAx>
        <c:axId val="157005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654"/>
        <c:crossesAt val="-2000"/>
        <c:crossBetween val="midCat"/>
        <c:majorUnit val="0.05"/>
      </c:valAx>
      <c:valAx>
        <c:axId val="188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5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68621262"/>
        <c:axId val="38885398"/>
      </c:scatterChart>
      <c:valAx>
        <c:axId val="686212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398"/>
        <c:crossesAt val="-2000"/>
        <c:crossBetween val="midCat"/>
        <c:majorUnit val="0.05"/>
      </c:valAx>
      <c:valAx>
        <c:axId val="388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2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52635527"/>
        <c:axId val="35168285"/>
      </c:scatterChart>
      <c:valAx>
        <c:axId val="526355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285"/>
        <c:crossesAt val="-2000"/>
        <c:crossBetween val="midCat"/>
        <c:majorUnit val="0.05"/>
      </c:valAx>
      <c:valAx>
        <c:axId val="351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79462531"/>
        <c:axId val="24847561"/>
      </c:scatterChart>
      <c:valAx>
        <c:axId val="794625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561"/>
        <c:crossesAt val="-2000"/>
        <c:crossBetween val="midCat"/>
        <c:majorUnit val="0.05"/>
      </c:valAx>
      <c:valAx>
        <c:axId val="248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16418355"/>
        <c:axId val="77397002"/>
      </c:scatterChart>
      <c:valAx>
        <c:axId val="164183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002"/>
        <c:crossesAt val="-2000"/>
        <c:crossBetween val="midCat"/>
        <c:majorUnit val="0.05"/>
      </c:valAx>
      <c:valAx>
        <c:axId val="773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52062577"/>
        <c:axId val="61622629"/>
      </c:scatterChart>
      <c:valAx>
        <c:axId val="520625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629"/>
        <c:crossesAt val="-2000"/>
        <c:crossBetween val="midCat"/>
        <c:majorUnit val="0.05"/>
      </c:valAx>
      <c:valAx>
        <c:axId val="616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5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11506417"/>
        <c:axId val="6186449"/>
      </c:scatterChart>
      <c:valAx>
        <c:axId val="115064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49"/>
        <c:crossesAt val="-2000"/>
        <c:crossBetween val="midCat"/>
        <c:majorUnit val="0.05"/>
      </c:valAx>
      <c:valAx>
        <c:axId val="61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58086337"/>
        <c:axId val="64007160"/>
      </c:scatterChart>
      <c:valAx>
        <c:axId val="580863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60"/>
        <c:crossesAt val="-2000"/>
        <c:crossBetween val="midCat"/>
        <c:majorUnit val="0.05"/>
      </c:valAx>
      <c:valAx>
        <c:axId val="640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3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78501287"/>
        <c:axId val="31156962"/>
      </c:scatterChart>
      <c:valAx>
        <c:axId val="785012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962"/>
        <c:crossesAt val="-1000"/>
        <c:crossBetween val="midCat"/>
        <c:majorUnit val="0.05"/>
      </c:valAx>
      <c:valAx>
        <c:axId val="311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5653761"/>
        <c:axId val="91596505"/>
      </c:scatterChart>
      <c:valAx>
        <c:axId val="56537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05"/>
        <c:crossesAt val="-2000"/>
        <c:crossBetween val="midCat"/>
        <c:majorUnit val="0.05"/>
      </c:valAx>
      <c:valAx>
        <c:axId val="915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54460522"/>
        <c:axId val="87151103"/>
      </c:scatterChart>
      <c:valAx>
        <c:axId val="544605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103"/>
        <c:crossesAt val="-2000"/>
        <c:crossBetween val="midCat"/>
        <c:majorUnit val="0.05"/>
      </c:valAx>
      <c:valAx>
        <c:axId val="871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48282674"/>
        <c:axId val="29853022"/>
      </c:scatterChart>
      <c:valAx>
        <c:axId val="482826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22"/>
        <c:crossesAt val="-2000"/>
        <c:crossBetween val="midCat"/>
        <c:majorUnit val="0.05"/>
      </c:valAx>
      <c:valAx>
        <c:axId val="298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85556973"/>
        <c:axId val="89526631"/>
      </c:scatterChart>
      <c:valAx>
        <c:axId val="855569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631"/>
        <c:crossesAt val="-2000"/>
        <c:crossBetween val="midCat"/>
        <c:majorUnit val="0.05"/>
      </c:valAx>
      <c:valAx>
        <c:axId val="895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4202900"/>
        <c:axId val="12941744"/>
      </c:scatterChart>
      <c:valAx>
        <c:axId val="42029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744"/>
        <c:crossesAt val="-1000"/>
        <c:crossBetween val="midCat"/>
        <c:majorUnit val="0.05"/>
      </c:valAx>
      <c:valAx>
        <c:axId val="129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24464386"/>
        <c:axId val="19285480"/>
      </c:scatterChart>
      <c:valAx>
        <c:axId val="244643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80"/>
        <c:crossesAt val="-2000"/>
        <c:crossBetween val="midCat"/>
        <c:majorUnit val="0.05"/>
      </c:valAx>
      <c:valAx>
        <c:axId val="1928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3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63673332"/>
        <c:axId val="75980125"/>
      </c:scatterChart>
      <c:valAx>
        <c:axId val="636733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25"/>
        <c:crossesAt val="-2000"/>
        <c:crossBetween val="midCat"/>
        <c:majorUnit val="0.05"/>
      </c:valAx>
      <c:valAx>
        <c:axId val="759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3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27181277"/>
        <c:axId val="96681107"/>
      </c:scatterChart>
      <c:valAx>
        <c:axId val="271812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107"/>
        <c:crossesAt val="-2000"/>
        <c:crossBetween val="midCat"/>
        <c:majorUnit val="0.05"/>
      </c:valAx>
      <c:valAx>
        <c:axId val="966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43867665"/>
        <c:axId val="94227816"/>
      </c:scatterChart>
      <c:valAx>
        <c:axId val="438676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816"/>
        <c:crossesAt val="-2000"/>
        <c:crossBetween val="midCat"/>
        <c:majorUnit val="0.05"/>
      </c:valAx>
      <c:valAx>
        <c:axId val="942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56168669"/>
        <c:axId val="69273827"/>
      </c:scatterChart>
      <c:valAx>
        <c:axId val="561686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827"/>
        <c:crossesAt val="-2000"/>
        <c:crossBetween val="midCat"/>
        <c:majorUnit val="0.05"/>
      </c:valAx>
      <c:valAx>
        <c:axId val="692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59671591"/>
        <c:axId val="70893274"/>
      </c:scatterChart>
      <c:valAx>
        <c:axId val="596715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274"/>
        <c:crossesAt val="-2000"/>
        <c:crossBetween val="midCat"/>
        <c:majorUnit val="0.05"/>
      </c:valAx>
      <c:valAx>
        <c:axId val="708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5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